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76193"/>
        <c:axId val="75382213"/>
      </c:barChart>
      <c:catAx>
        <c:axId val="434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213"/>
        <c:auto val="1"/>
        <c:lblAlgn val="ctr"/>
        <c:lblOffset val="100"/>
        <c:noMultiLvlLbl val="0"/>
      </c:catAx>
      <c:valAx>
        <c:axId val="753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3047"/>
        <c:axId val="85696564"/>
      </c:barChart>
      <c:catAx>
        <c:axId val="64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564"/>
        <c:auto val="1"/>
        <c:lblAlgn val="ctr"/>
        <c:lblOffset val="100"/>
        <c:noMultiLvlLbl val="0"/>
      </c:catAx>
      <c:valAx>
        <c:axId val="856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1006"/>
        <c:axId val="61937244"/>
      </c:barChart>
      <c:catAx>
        <c:axId val="17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244"/>
        <c:auto val="1"/>
        <c:lblAlgn val="ctr"/>
        <c:lblOffset val="100"/>
        <c:noMultiLvlLbl val="0"/>
      </c:catAx>
      <c:valAx>
        <c:axId val="619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7403"/>
        <c:axId val="62226806"/>
      </c:barChart>
      <c:catAx>
        <c:axId val="684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806"/>
        <c:auto val="1"/>
        <c:lblAlgn val="ctr"/>
        <c:lblOffset val="100"/>
        <c:noMultiLvlLbl val="0"/>
      </c:catAx>
      <c:valAx>
        <c:axId val="622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27135"/>
        <c:axId val="54566350"/>
      </c:barChart>
      <c:catAx>
        <c:axId val="2022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350"/>
        <c:auto val="1"/>
        <c:lblAlgn val="ctr"/>
        <c:lblOffset val="100"/>
        <c:noMultiLvlLbl val="0"/>
      </c:catAx>
      <c:valAx>
        <c:axId val="545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46134"/>
        <c:axId val="19635782"/>
      </c:barChart>
      <c:catAx>
        <c:axId val="3404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782"/>
        <c:auto val="1"/>
        <c:lblAlgn val="ctr"/>
        <c:lblOffset val="100"/>
        <c:noMultiLvlLbl val="0"/>
      </c:catAx>
      <c:valAx>
        <c:axId val="1963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5263"/>
        <c:axId val="16905112"/>
      </c:barChart>
      <c:catAx>
        <c:axId val="567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112"/>
        <c:auto val="1"/>
        <c:lblAlgn val="ctr"/>
        <c:lblOffset val="100"/>
        <c:noMultiLvlLbl val="0"/>
      </c:catAx>
      <c:valAx>
        <c:axId val="169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90104"/>
        <c:axId val="96586763"/>
      </c:barChart>
      <c:catAx>
        <c:axId val="5669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763"/>
        <c:auto val="1"/>
        <c:lblAlgn val="ctr"/>
        <c:lblOffset val="100"/>
        <c:noMultiLvlLbl val="0"/>
      </c:catAx>
      <c:valAx>
        <c:axId val="965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73033"/>
        <c:axId val="61777982"/>
      </c:barChart>
      <c:catAx>
        <c:axId val="152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982"/>
        <c:auto val="1"/>
        <c:lblAlgn val="ctr"/>
        <c:lblOffset val="100"/>
        <c:noMultiLvlLbl val="0"/>
      </c:catAx>
      <c:valAx>
        <c:axId val="617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58504"/>
        <c:axId val="51571192"/>
      </c:barChart>
      <c:catAx>
        <c:axId val="3445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192"/>
        <c:auto val="1"/>
        <c:lblAlgn val="ctr"/>
        <c:lblOffset val="100"/>
        <c:noMultiLvlLbl val="0"/>
      </c:catAx>
      <c:valAx>
        <c:axId val="515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20965"/>
        <c:axId val="36099579"/>
      </c:barChart>
      <c:catAx>
        <c:axId val="2062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579"/>
        <c:auto val="1"/>
        <c:lblAlgn val="ctr"/>
        <c:lblOffset val="100"/>
        <c:noMultiLvlLbl val="0"/>
      </c:catAx>
      <c:valAx>
        <c:axId val="360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66863"/>
        <c:axId val="8580497"/>
      </c:barChart>
      <c:catAx>
        <c:axId val="763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97"/>
        <c:auto val="1"/>
        <c:lblAlgn val="ctr"/>
        <c:lblOffset val="100"/>
        <c:noMultiLvlLbl val="0"/>
      </c:catAx>
      <c:valAx>
        <c:axId val="85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60802"/>
        <c:axId val="32871270"/>
      </c:barChart>
      <c:catAx>
        <c:axId val="9406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270"/>
        <c:auto val="1"/>
        <c:lblAlgn val="ctr"/>
        <c:lblOffset val="100"/>
        <c:noMultiLvlLbl val="0"/>
      </c:catAx>
      <c:valAx>
        <c:axId val="328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93938"/>
        <c:axId val="34253184"/>
      </c:barChart>
      <c:catAx>
        <c:axId val="1619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184"/>
        <c:auto val="1"/>
        <c:lblAlgn val="ctr"/>
        <c:lblOffset val="100"/>
        <c:noMultiLvlLbl val="0"/>
      </c:catAx>
      <c:valAx>
        <c:axId val="342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95048"/>
        <c:axId val="49687506"/>
      </c:barChart>
      <c:catAx>
        <c:axId val="9489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506"/>
        <c:auto val="1"/>
        <c:lblAlgn val="ctr"/>
        <c:lblOffset val="100"/>
        <c:noMultiLvlLbl val="0"/>
      </c:catAx>
      <c:valAx>
        <c:axId val="496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60788"/>
        <c:axId val="20218795"/>
      </c:barChart>
      <c:catAx>
        <c:axId val="1526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795"/>
        <c:auto val="1"/>
        <c:lblAlgn val="ctr"/>
        <c:lblOffset val="100"/>
        <c:noMultiLvlLbl val="0"/>
      </c:catAx>
      <c:valAx>
        <c:axId val="202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4305"/>
        <c:axId val="82343943"/>
      </c:barChart>
      <c:catAx>
        <c:axId val="853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943"/>
        <c:auto val="1"/>
        <c:lblAlgn val="ctr"/>
        <c:lblOffset val="100"/>
        <c:noMultiLvlLbl val="0"/>
      </c:catAx>
      <c:valAx>
        <c:axId val="823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73420"/>
        <c:axId val="73384616"/>
      </c:barChart>
      <c:catAx>
        <c:axId val="4437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616"/>
        <c:auto val="1"/>
        <c:lblAlgn val="ctr"/>
        <c:lblOffset val="100"/>
        <c:noMultiLvlLbl val="0"/>
      </c:catAx>
      <c:valAx>
        <c:axId val="733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