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40168"/>
        <c:axId val="96264675"/>
      </c:scatterChart>
      <c:valAx>
        <c:axId val="8924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675"/>
        <c:crossesAt val="0"/>
        <c:crossBetween val="midCat"/>
      </c:valAx>
      <c:valAx>
        <c:axId val="9626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85215"/>
        <c:axId val="90003214"/>
      </c:scatterChart>
      <c:valAx>
        <c:axId val="1638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214"/>
        <c:crossesAt val="0"/>
        <c:crossBetween val="midCat"/>
      </c:valAx>
      <c:valAx>
        <c:axId val="9000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05252"/>
        <c:axId val="12739069"/>
      </c:scatterChart>
      <c:valAx>
        <c:axId val="6450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069"/>
        <c:crossesAt val="0"/>
        <c:crossBetween val="midCat"/>
      </c:valAx>
      <c:valAx>
        <c:axId val="1273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93894"/>
        <c:axId val="62387993"/>
      </c:scatterChart>
      <c:valAx>
        <c:axId val="2299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993"/>
        <c:crossesAt val="0"/>
        <c:crossBetween val="midCat"/>
      </c:valAx>
      <c:valAx>
        <c:axId val="6238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