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90891"/>
        <c:axId val="39812956"/>
      </c:scatterChart>
      <c:valAx>
        <c:axId val="2859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956"/>
        <c:crossesAt val="0"/>
        <c:crossBetween val="midCat"/>
      </c:valAx>
      <c:valAx>
        <c:axId val="3981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27071"/>
        <c:axId val="11557102"/>
      </c:scatterChart>
      <c:valAx>
        <c:axId val="9752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102"/>
        <c:crossesAt val="0"/>
        <c:crossBetween val="midCat"/>
      </c:valAx>
      <c:valAx>
        <c:axId val="1155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76693"/>
        <c:axId val="70096418"/>
      </c:scatterChart>
      <c:valAx>
        <c:axId val="3117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418"/>
        <c:crossesAt val="0"/>
        <c:crossBetween val="midCat"/>
      </c:valAx>
      <c:valAx>
        <c:axId val="7009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48130"/>
        <c:axId val="90744378"/>
      </c:scatterChart>
      <c:valAx>
        <c:axId val="7914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378"/>
        <c:crossesAt val="0"/>
        <c:crossBetween val="midCat"/>
      </c:valAx>
      <c:valAx>
        <c:axId val="9074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