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8359"/>
        <c:axId val="60541995"/>
      </c:barChart>
      <c:catAx>
        <c:axId val="117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995"/>
        <c:auto val="1"/>
        <c:lblAlgn val="ctr"/>
        <c:lblOffset val="100"/>
        <c:noMultiLvlLbl val="0"/>
      </c:catAx>
      <c:valAx>
        <c:axId val="605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22688"/>
        <c:axId val="30319785"/>
      </c:barChart>
      <c:catAx>
        <c:axId val="743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785"/>
        <c:auto val="1"/>
        <c:lblAlgn val="ctr"/>
        <c:lblOffset val="100"/>
        <c:noMultiLvlLbl val="0"/>
      </c:catAx>
      <c:valAx>
        <c:axId val="303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62572"/>
        <c:axId val="81722329"/>
      </c:barChart>
      <c:catAx>
        <c:axId val="8196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329"/>
        <c:auto val="1"/>
        <c:lblAlgn val="ctr"/>
        <c:lblOffset val="100"/>
        <c:noMultiLvlLbl val="0"/>
      </c:catAx>
      <c:valAx>
        <c:axId val="817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19586"/>
        <c:axId val="33856158"/>
      </c:barChart>
      <c:catAx>
        <c:axId val="824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158"/>
        <c:auto val="1"/>
        <c:lblAlgn val="ctr"/>
        <c:lblOffset val="100"/>
        <c:noMultiLvlLbl val="0"/>
      </c:catAx>
      <c:valAx>
        <c:axId val="338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25510"/>
        <c:axId val="53817111"/>
      </c:barChart>
      <c:catAx>
        <c:axId val="5672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111"/>
        <c:auto val="1"/>
        <c:lblAlgn val="ctr"/>
        <c:lblOffset val="100"/>
        <c:noMultiLvlLbl val="0"/>
      </c:catAx>
      <c:valAx>
        <c:axId val="538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13365"/>
        <c:axId val="29515004"/>
      </c:barChart>
      <c:catAx>
        <c:axId val="710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004"/>
        <c:auto val="1"/>
        <c:lblAlgn val="ctr"/>
        <c:lblOffset val="100"/>
        <c:noMultiLvlLbl val="0"/>
      </c:catAx>
      <c:valAx>
        <c:axId val="295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3168"/>
        <c:axId val="72413861"/>
      </c:barChart>
      <c:catAx>
        <c:axId val="6327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861"/>
        <c:auto val="1"/>
        <c:lblAlgn val="ctr"/>
        <c:lblOffset val="100"/>
        <c:noMultiLvlLbl val="0"/>
      </c:catAx>
      <c:valAx>
        <c:axId val="724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55181"/>
        <c:axId val="2561688"/>
      </c:barChart>
      <c:catAx>
        <c:axId val="1685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88"/>
        <c:auto val="1"/>
        <c:lblAlgn val="ctr"/>
        <c:lblOffset val="100"/>
        <c:noMultiLvlLbl val="0"/>
      </c:catAx>
      <c:valAx>
        <c:axId val="25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50020"/>
        <c:axId val="26531919"/>
      </c:barChart>
      <c:catAx>
        <c:axId val="623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919"/>
        <c:auto val="1"/>
        <c:lblAlgn val="ctr"/>
        <c:lblOffset val="100"/>
        <c:noMultiLvlLbl val="0"/>
      </c:catAx>
      <c:valAx>
        <c:axId val="2653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01866"/>
        <c:axId val="1214657"/>
      </c:barChart>
      <c:catAx>
        <c:axId val="812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57"/>
        <c:auto val="1"/>
        <c:lblAlgn val="ctr"/>
        <c:lblOffset val="100"/>
        <c:noMultiLvlLbl val="0"/>
      </c:catAx>
      <c:valAx>
        <c:axId val="12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49537"/>
        <c:axId val="82855331"/>
      </c:barChart>
      <c:catAx>
        <c:axId val="162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331"/>
        <c:auto val="1"/>
        <c:lblAlgn val="ctr"/>
        <c:lblOffset val="100"/>
        <c:noMultiLvlLbl val="0"/>
      </c:catAx>
      <c:valAx>
        <c:axId val="828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3545"/>
        <c:axId val="48950431"/>
      </c:barChart>
      <c:catAx>
        <c:axId val="4329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431"/>
        <c:auto val="1"/>
        <c:lblAlgn val="ctr"/>
        <c:lblOffset val="100"/>
        <c:noMultiLvlLbl val="0"/>
      </c:catAx>
      <c:valAx>
        <c:axId val="489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5073"/>
        <c:axId val="64573817"/>
      </c:barChart>
      <c:catAx>
        <c:axId val="8125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817"/>
        <c:auto val="1"/>
        <c:lblAlgn val="ctr"/>
        <c:lblOffset val="100"/>
        <c:noMultiLvlLbl val="0"/>
      </c:catAx>
      <c:valAx>
        <c:axId val="645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49550"/>
        <c:axId val="9746923"/>
      </c:barChart>
      <c:catAx>
        <c:axId val="1394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23"/>
        <c:auto val="1"/>
        <c:lblAlgn val="ctr"/>
        <c:lblOffset val="100"/>
        <c:noMultiLvlLbl val="0"/>
      </c:catAx>
      <c:valAx>
        <c:axId val="974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79009"/>
        <c:axId val="85880681"/>
      </c:barChart>
      <c:catAx>
        <c:axId val="9457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681"/>
        <c:auto val="1"/>
        <c:lblAlgn val="ctr"/>
        <c:lblOffset val="100"/>
        <c:noMultiLvlLbl val="0"/>
      </c:catAx>
      <c:valAx>
        <c:axId val="858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78543"/>
        <c:axId val="29200176"/>
      </c:barChart>
      <c:catAx>
        <c:axId val="845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176"/>
        <c:auto val="1"/>
        <c:lblAlgn val="ctr"/>
        <c:lblOffset val="100"/>
        <c:noMultiLvlLbl val="0"/>
      </c:catAx>
      <c:valAx>
        <c:axId val="292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82655"/>
        <c:axId val="23720437"/>
      </c:barChart>
      <c:catAx>
        <c:axId val="8508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437"/>
        <c:auto val="1"/>
        <c:lblAlgn val="ctr"/>
        <c:lblOffset val="100"/>
        <c:noMultiLvlLbl val="0"/>
      </c:catAx>
      <c:valAx>
        <c:axId val="237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22505"/>
        <c:axId val="90012213"/>
      </c:barChart>
      <c:catAx>
        <c:axId val="5562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213"/>
        <c:auto val="1"/>
        <c:lblAlgn val="ctr"/>
        <c:lblOffset val="100"/>
        <c:noMultiLvlLbl val="0"/>
      </c:catAx>
      <c:valAx>
        <c:axId val="900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