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18463"/>
        <c:axId val="40031125"/>
      </c:scatterChart>
      <c:valAx>
        <c:axId val="7501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125"/>
        <c:crossesAt val="0"/>
        <c:crossBetween val="midCat"/>
      </c:valAx>
      <c:valAx>
        <c:axId val="4003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31153"/>
        <c:axId val="10012050"/>
      </c:scatterChart>
      <c:valAx>
        <c:axId val="4793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50"/>
        <c:crossesAt val="0"/>
        <c:crossBetween val="midCat"/>
      </c:valAx>
      <c:valAx>
        <c:axId val="1001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8858"/>
        <c:axId val="41399679"/>
      </c:scatterChart>
      <c:valAx>
        <c:axId val="5444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79"/>
        <c:crossesAt val="0"/>
        <c:crossBetween val="midCat"/>
      </c:valAx>
      <c:valAx>
        <c:axId val="4139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27932"/>
        <c:axId val="14942667"/>
      </c:scatterChart>
      <c:valAx>
        <c:axId val="359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667"/>
        <c:crossesAt val="0"/>
        <c:crossBetween val="midCat"/>
      </c:valAx>
      <c:valAx>
        <c:axId val="1494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