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583"/>
        <c:axId val="86627681"/>
      </c:barChart>
      <c:catAx>
        <c:axId val="19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81"/>
        <c:auto val="1"/>
        <c:lblAlgn val="ctr"/>
        <c:lblOffset val="100"/>
        <c:noMultiLvlLbl val="0"/>
      </c:catAx>
      <c:valAx>
        <c:axId val="866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2402"/>
        <c:axId val="6319168"/>
      </c:barChart>
      <c:catAx>
        <c:axId val="200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68"/>
        <c:auto val="1"/>
        <c:lblAlgn val="ctr"/>
        <c:lblOffset val="100"/>
        <c:noMultiLvlLbl val="0"/>
      </c:catAx>
      <c:valAx>
        <c:axId val="63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39090"/>
        <c:axId val="37163117"/>
      </c:barChart>
      <c:catAx>
        <c:axId val="444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17"/>
        <c:auto val="1"/>
        <c:lblAlgn val="ctr"/>
        <c:lblOffset val="100"/>
        <c:noMultiLvlLbl val="0"/>
      </c:catAx>
      <c:valAx>
        <c:axId val="371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4260"/>
        <c:axId val="96438491"/>
      </c:barChart>
      <c:catAx>
        <c:axId val="122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91"/>
        <c:auto val="1"/>
        <c:lblAlgn val="ctr"/>
        <c:lblOffset val="100"/>
        <c:noMultiLvlLbl val="0"/>
      </c:catAx>
      <c:valAx>
        <c:axId val="964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8856"/>
        <c:axId val="48674720"/>
      </c:barChart>
      <c:catAx>
        <c:axId val="270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720"/>
        <c:auto val="1"/>
        <c:lblAlgn val="ctr"/>
        <c:lblOffset val="100"/>
        <c:noMultiLvlLbl val="0"/>
      </c:catAx>
      <c:valAx>
        <c:axId val="486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85396"/>
        <c:axId val="3948573"/>
      </c:barChart>
      <c:catAx>
        <c:axId val="254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73"/>
        <c:auto val="1"/>
        <c:lblAlgn val="ctr"/>
        <c:lblOffset val="100"/>
        <c:noMultiLvlLbl val="0"/>
      </c:catAx>
      <c:valAx>
        <c:axId val="39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1660"/>
        <c:axId val="80701662"/>
      </c:barChart>
      <c:catAx>
        <c:axId val="388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62"/>
        <c:auto val="1"/>
        <c:lblAlgn val="ctr"/>
        <c:lblOffset val="100"/>
        <c:noMultiLvlLbl val="0"/>
      </c:catAx>
      <c:valAx>
        <c:axId val="807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6648"/>
        <c:axId val="83537879"/>
      </c:barChart>
      <c:catAx>
        <c:axId val="370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79"/>
        <c:auto val="1"/>
        <c:lblAlgn val="ctr"/>
        <c:lblOffset val="100"/>
        <c:noMultiLvlLbl val="0"/>
      </c:catAx>
      <c:valAx>
        <c:axId val="835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2189"/>
        <c:axId val="15309239"/>
      </c:barChart>
      <c:catAx>
        <c:axId val="412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39"/>
        <c:auto val="1"/>
        <c:lblAlgn val="ctr"/>
        <c:lblOffset val="100"/>
        <c:noMultiLvlLbl val="0"/>
      </c:catAx>
      <c:valAx>
        <c:axId val="153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7360"/>
        <c:axId val="24997021"/>
      </c:barChart>
      <c:catAx>
        <c:axId val="467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021"/>
        <c:auto val="1"/>
        <c:lblAlgn val="ctr"/>
        <c:lblOffset val="100"/>
        <c:noMultiLvlLbl val="0"/>
      </c:catAx>
      <c:valAx>
        <c:axId val="249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83107"/>
        <c:axId val="54798615"/>
      </c:barChart>
      <c:catAx>
        <c:axId val="981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15"/>
        <c:auto val="1"/>
        <c:lblAlgn val="ctr"/>
        <c:lblOffset val="100"/>
        <c:noMultiLvlLbl val="0"/>
      </c:catAx>
      <c:valAx>
        <c:axId val="547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1441"/>
        <c:axId val="2899230"/>
      </c:barChart>
      <c:catAx>
        <c:axId val="397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0"/>
        <c:auto val="1"/>
        <c:lblAlgn val="ctr"/>
        <c:lblOffset val="100"/>
        <c:noMultiLvlLbl val="0"/>
      </c:catAx>
      <c:valAx>
        <c:axId val="28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4899"/>
        <c:axId val="21086314"/>
      </c:barChart>
      <c:catAx>
        <c:axId val="977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14"/>
        <c:auto val="1"/>
        <c:lblAlgn val="ctr"/>
        <c:lblOffset val="100"/>
        <c:noMultiLvlLbl val="0"/>
      </c:catAx>
      <c:valAx>
        <c:axId val="210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7692"/>
        <c:axId val="52521699"/>
      </c:barChart>
      <c:catAx>
        <c:axId val="686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99"/>
        <c:auto val="1"/>
        <c:lblAlgn val="ctr"/>
        <c:lblOffset val="100"/>
        <c:noMultiLvlLbl val="0"/>
      </c:catAx>
      <c:valAx>
        <c:axId val="525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3743"/>
        <c:axId val="34320877"/>
      </c:barChart>
      <c:catAx>
        <c:axId val="1796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77"/>
        <c:auto val="1"/>
        <c:lblAlgn val="ctr"/>
        <c:lblOffset val="100"/>
        <c:noMultiLvlLbl val="0"/>
      </c:catAx>
      <c:valAx>
        <c:axId val="343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6938"/>
        <c:axId val="25261748"/>
      </c:barChart>
      <c:catAx>
        <c:axId val="758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48"/>
        <c:auto val="1"/>
        <c:lblAlgn val="ctr"/>
        <c:lblOffset val="100"/>
        <c:noMultiLvlLbl val="0"/>
      </c:catAx>
      <c:valAx>
        <c:axId val="252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36105"/>
        <c:axId val="7292023"/>
      </c:barChart>
      <c:catAx>
        <c:axId val="391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23"/>
        <c:auto val="1"/>
        <c:lblAlgn val="ctr"/>
        <c:lblOffset val="100"/>
        <c:noMultiLvlLbl val="0"/>
      </c:catAx>
      <c:valAx>
        <c:axId val="72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59649"/>
        <c:axId val="1394355"/>
      </c:barChart>
      <c:catAx>
        <c:axId val="510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55"/>
        <c:auto val="1"/>
        <c:lblAlgn val="ctr"/>
        <c:lblOffset val="100"/>
        <c:noMultiLvlLbl val="0"/>
      </c:catAx>
      <c:valAx>
        <c:axId val="13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