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74449"/>
        <c:axId val="96882602"/>
      </c:barChart>
      <c:catAx>
        <c:axId val="855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602"/>
        <c:crossesAt val="0"/>
        <c:auto val="1"/>
        <c:lblAlgn val="ctr"/>
        <c:lblOffset val="100"/>
        <c:noMultiLvlLbl val="0"/>
      </c:catAx>
      <c:valAx>
        <c:axId val="968826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4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36360"/>
        <c:axId val="86787061"/>
      </c:barChart>
      <c:catAx>
        <c:axId val="1763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87061"/>
        <c:crossesAt val="0"/>
        <c:auto val="1"/>
        <c:lblAlgn val="ctr"/>
        <c:lblOffset val="100"/>
        <c:noMultiLvlLbl val="0"/>
      </c:catAx>
      <c:valAx>
        <c:axId val="86787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2929"/>
        <c:axId val="23312808"/>
      </c:barChart>
      <c:catAx>
        <c:axId val="549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2808"/>
        <c:crossesAt val="0"/>
        <c:auto val="1"/>
        <c:lblAlgn val="ctr"/>
        <c:lblOffset val="100"/>
        <c:noMultiLvlLbl val="0"/>
      </c:catAx>
      <c:valAx>
        <c:axId val="233128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2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91733"/>
        <c:axId val="69775868"/>
      </c:barChart>
      <c:catAx>
        <c:axId val="719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75868"/>
        <c:crossesAt val="0"/>
        <c:auto val="1"/>
        <c:lblAlgn val="ctr"/>
        <c:lblOffset val="100"/>
        <c:noMultiLvlLbl val="0"/>
      </c:catAx>
      <c:valAx>
        <c:axId val="697758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298970"/>
        <c:axId val="75153881"/>
      </c:barChart>
      <c:catAx>
        <c:axId val="5829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53881"/>
        <c:crossesAt val="0"/>
        <c:auto val="1"/>
        <c:lblAlgn val="ctr"/>
        <c:lblOffset val="100"/>
        <c:noMultiLvlLbl val="0"/>
      </c:catAx>
      <c:valAx>
        <c:axId val="75153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98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89191"/>
        <c:axId val="39408856"/>
      </c:barChart>
      <c:catAx>
        <c:axId val="8988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8856"/>
        <c:crossesAt val="0"/>
        <c:auto val="1"/>
        <c:lblAlgn val="ctr"/>
        <c:lblOffset val="100"/>
        <c:noMultiLvlLbl val="0"/>
      </c:catAx>
      <c:valAx>
        <c:axId val="394088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9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443176"/>
        <c:axId val="76879669"/>
      </c:barChart>
      <c:catAx>
        <c:axId val="584431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79669"/>
        <c:crossesAt val="0"/>
        <c:auto val="1"/>
        <c:lblAlgn val="ctr"/>
        <c:lblOffset val="100"/>
        <c:noMultiLvlLbl val="0"/>
      </c:catAx>
      <c:valAx>
        <c:axId val="768796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431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