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272625"/>
        <c:axId val="43406907"/>
      </c:barChart>
      <c:catAx>
        <c:axId val="342726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406907"/>
        <c:crossesAt val="0"/>
        <c:auto val="1"/>
        <c:lblAlgn val="ctr"/>
        <c:lblOffset val="100"/>
        <c:noMultiLvlLbl val="0"/>
      </c:catAx>
      <c:valAx>
        <c:axId val="434069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2726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408620"/>
        <c:axId val="33630756"/>
      </c:barChart>
      <c:catAx>
        <c:axId val="664086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630756"/>
        <c:crossesAt val="0"/>
        <c:auto val="1"/>
        <c:lblAlgn val="ctr"/>
        <c:lblOffset val="100"/>
        <c:noMultiLvlLbl val="0"/>
      </c:catAx>
      <c:valAx>
        <c:axId val="336307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4086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