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979435"/>
        <c:axId val="21036419"/>
      </c:barChart>
      <c:catAx>
        <c:axId val="899794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036419"/>
        <c:crossesAt val="0"/>
        <c:auto val="1"/>
        <c:lblAlgn val="ctr"/>
        <c:lblOffset val="100"/>
        <c:noMultiLvlLbl val="0"/>
      </c:catAx>
      <c:valAx>
        <c:axId val="210364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9794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335365"/>
        <c:axId val="79512486"/>
      </c:barChart>
      <c:catAx>
        <c:axId val="363353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9512486"/>
        <c:crossesAt val="0"/>
        <c:auto val="1"/>
        <c:lblAlgn val="ctr"/>
        <c:lblOffset val="100"/>
        <c:noMultiLvlLbl val="0"/>
      </c:catAx>
      <c:valAx>
        <c:axId val="795124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33536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