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6790"/>
        <c:axId val="32535811"/>
      </c:barChart>
      <c:catAx>
        <c:axId val="463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811"/>
        <c:auto val="1"/>
        <c:lblAlgn val="ctr"/>
        <c:lblOffset val="100"/>
        <c:noMultiLvlLbl val="0"/>
      </c:catAx>
      <c:valAx>
        <c:axId val="325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8115"/>
        <c:axId val="88217460"/>
      </c:barChart>
      <c:catAx>
        <c:axId val="19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460"/>
        <c:auto val="1"/>
        <c:lblAlgn val="ctr"/>
        <c:lblOffset val="100"/>
        <c:noMultiLvlLbl val="0"/>
      </c:catAx>
      <c:valAx>
        <c:axId val="882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59690"/>
        <c:axId val="9818115"/>
      </c:barChart>
      <c:catAx>
        <c:axId val="6215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15"/>
        <c:auto val="1"/>
        <c:lblAlgn val="ctr"/>
        <c:lblOffset val="100"/>
        <c:noMultiLvlLbl val="0"/>
      </c:catAx>
      <c:valAx>
        <c:axId val="98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86710"/>
        <c:axId val="62764242"/>
      </c:barChart>
      <c:catAx>
        <c:axId val="5658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242"/>
        <c:auto val="1"/>
        <c:lblAlgn val="ctr"/>
        <c:lblOffset val="100"/>
        <c:noMultiLvlLbl val="0"/>
      </c:catAx>
      <c:valAx>
        <c:axId val="627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35420"/>
        <c:axId val="61117383"/>
      </c:barChart>
      <c:catAx>
        <c:axId val="185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383"/>
        <c:auto val="1"/>
        <c:lblAlgn val="ctr"/>
        <c:lblOffset val="100"/>
        <c:noMultiLvlLbl val="0"/>
      </c:catAx>
      <c:valAx>
        <c:axId val="611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91"/>
        <c:axId val="84583993"/>
      </c:barChart>
      <c:catAx>
        <c:axId val="9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993"/>
        <c:auto val="1"/>
        <c:lblAlgn val="ctr"/>
        <c:lblOffset val="100"/>
        <c:noMultiLvlLbl val="0"/>
      </c:catAx>
      <c:valAx>
        <c:axId val="845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2740"/>
        <c:axId val="19886320"/>
      </c:barChart>
      <c:catAx>
        <c:axId val="6742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20"/>
        <c:auto val="1"/>
        <c:lblAlgn val="ctr"/>
        <c:lblOffset val="100"/>
        <c:noMultiLvlLbl val="0"/>
      </c:catAx>
      <c:valAx>
        <c:axId val="198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70744"/>
        <c:axId val="48774086"/>
      </c:barChart>
      <c:catAx>
        <c:axId val="714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086"/>
        <c:auto val="1"/>
        <c:lblAlgn val="ctr"/>
        <c:lblOffset val="100"/>
        <c:noMultiLvlLbl val="0"/>
      </c:catAx>
      <c:valAx>
        <c:axId val="487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15489"/>
        <c:axId val="21333534"/>
      </c:barChart>
      <c:catAx>
        <c:axId val="550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34"/>
        <c:auto val="1"/>
        <c:lblAlgn val="ctr"/>
        <c:lblOffset val="100"/>
        <c:noMultiLvlLbl val="0"/>
      </c:catAx>
      <c:valAx>
        <c:axId val="213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30562"/>
        <c:axId val="69767608"/>
      </c:barChart>
      <c:catAx>
        <c:axId val="4513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608"/>
        <c:auto val="1"/>
        <c:lblAlgn val="ctr"/>
        <c:lblOffset val="100"/>
        <c:noMultiLvlLbl val="0"/>
      </c:catAx>
      <c:valAx>
        <c:axId val="697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98964"/>
        <c:axId val="38213515"/>
      </c:barChart>
      <c:catAx>
        <c:axId val="972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515"/>
        <c:auto val="1"/>
        <c:lblAlgn val="ctr"/>
        <c:lblOffset val="100"/>
        <c:noMultiLvlLbl val="0"/>
      </c:catAx>
      <c:valAx>
        <c:axId val="382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3583"/>
        <c:axId val="80600427"/>
      </c:barChart>
      <c:catAx>
        <c:axId val="144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427"/>
        <c:auto val="1"/>
        <c:lblAlgn val="ctr"/>
        <c:lblOffset val="100"/>
        <c:noMultiLvlLbl val="0"/>
      </c:catAx>
      <c:valAx>
        <c:axId val="806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81136"/>
        <c:axId val="47398140"/>
      </c:barChart>
      <c:catAx>
        <c:axId val="535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140"/>
        <c:auto val="1"/>
        <c:lblAlgn val="ctr"/>
        <c:lblOffset val="100"/>
        <c:noMultiLvlLbl val="0"/>
      </c:catAx>
      <c:valAx>
        <c:axId val="473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57144"/>
        <c:axId val="7964113"/>
      </c:barChart>
      <c:catAx>
        <c:axId val="221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13"/>
        <c:auto val="1"/>
        <c:lblAlgn val="ctr"/>
        <c:lblOffset val="100"/>
        <c:noMultiLvlLbl val="0"/>
      </c:catAx>
      <c:valAx>
        <c:axId val="79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10162"/>
        <c:axId val="93879452"/>
      </c:barChart>
      <c:catAx>
        <c:axId val="244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452"/>
        <c:auto val="1"/>
        <c:lblAlgn val="ctr"/>
        <c:lblOffset val="100"/>
        <c:noMultiLvlLbl val="0"/>
      </c:catAx>
      <c:valAx>
        <c:axId val="938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04670"/>
        <c:axId val="43656996"/>
      </c:barChart>
      <c:catAx>
        <c:axId val="403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996"/>
        <c:auto val="1"/>
        <c:lblAlgn val="ctr"/>
        <c:lblOffset val="100"/>
        <c:noMultiLvlLbl val="0"/>
      </c:catAx>
      <c:valAx>
        <c:axId val="436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27882"/>
        <c:axId val="53426700"/>
      </c:barChart>
      <c:catAx>
        <c:axId val="811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700"/>
        <c:auto val="1"/>
        <c:lblAlgn val="ctr"/>
        <c:lblOffset val="100"/>
        <c:noMultiLvlLbl val="0"/>
      </c:catAx>
      <c:valAx>
        <c:axId val="534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55544"/>
        <c:axId val="28492432"/>
      </c:barChart>
      <c:catAx>
        <c:axId val="2995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32"/>
        <c:auto val="1"/>
        <c:lblAlgn val="ctr"/>
        <c:lblOffset val="100"/>
        <c:noMultiLvlLbl val="0"/>
      </c:catAx>
      <c:valAx>
        <c:axId val="284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