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077815"/>
        <c:axId val="52390895"/>
      </c:scatterChart>
      <c:valAx>
        <c:axId val="14077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0895"/>
        <c:crossesAt val="0"/>
        <c:crossBetween val="midCat"/>
      </c:valAx>
      <c:valAx>
        <c:axId val="52390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7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547766"/>
        <c:axId val="14335108"/>
      </c:scatterChart>
      <c:valAx>
        <c:axId val="14547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5108"/>
        <c:crossesAt val="0"/>
        <c:crossBetween val="midCat"/>
      </c:valAx>
      <c:valAx>
        <c:axId val="14335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7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031646"/>
        <c:axId val="51776314"/>
      </c:scatterChart>
      <c:valAx>
        <c:axId val="74031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6314"/>
        <c:crossesAt val="0"/>
        <c:crossBetween val="midCat"/>
      </c:valAx>
      <c:valAx>
        <c:axId val="51776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1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271426"/>
        <c:axId val="69269839"/>
      </c:scatterChart>
      <c:valAx>
        <c:axId val="24271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9839"/>
        <c:crossesAt val="0"/>
        <c:crossBetween val="midCat"/>
      </c:valAx>
      <c:valAx>
        <c:axId val="69269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1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