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6857"/>
        <c:axId val="59892128"/>
      </c:scatterChart>
      <c:valAx>
        <c:axId val="8175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28"/>
        <c:crossesAt val="0"/>
        <c:crossBetween val="midCat"/>
      </c:valAx>
      <c:valAx>
        <c:axId val="598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4983"/>
        <c:axId val="34338343"/>
      </c:scatterChart>
      <c:valAx>
        <c:axId val="7194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343"/>
        <c:crossesAt val="0"/>
        <c:crossBetween val="midCat"/>
      </c:valAx>
      <c:valAx>
        <c:axId val="3433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4412"/>
        <c:axId val="7700514"/>
      </c:scatterChart>
      <c:valAx>
        <c:axId val="1210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14"/>
        <c:crossesAt val="0"/>
        <c:crossBetween val="midCat"/>
      </c:valAx>
      <c:valAx>
        <c:axId val="770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76711"/>
        <c:axId val="25738490"/>
      </c:scatterChart>
      <c:valAx>
        <c:axId val="9527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490"/>
        <c:crossesAt val="0"/>
        <c:crossBetween val="midCat"/>
      </c:valAx>
      <c:valAx>
        <c:axId val="2573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