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62686"/>
        <c:axId val="45819309"/>
      </c:barChart>
      <c:catAx>
        <c:axId val="6086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309"/>
        <c:auto val="1"/>
        <c:lblAlgn val="ctr"/>
        <c:lblOffset val="100"/>
        <c:noMultiLvlLbl val="0"/>
      </c:catAx>
      <c:valAx>
        <c:axId val="4581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55879"/>
        <c:axId val="33715589"/>
      </c:barChart>
      <c:catAx>
        <c:axId val="3645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589"/>
        <c:auto val="1"/>
        <c:lblAlgn val="ctr"/>
        <c:lblOffset val="100"/>
        <c:noMultiLvlLbl val="0"/>
      </c:catAx>
      <c:valAx>
        <c:axId val="337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10136"/>
        <c:axId val="81484687"/>
      </c:barChart>
      <c:catAx>
        <c:axId val="8271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687"/>
        <c:auto val="1"/>
        <c:lblAlgn val="ctr"/>
        <c:lblOffset val="100"/>
        <c:noMultiLvlLbl val="0"/>
      </c:catAx>
      <c:valAx>
        <c:axId val="814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01986"/>
        <c:axId val="81721845"/>
      </c:barChart>
      <c:catAx>
        <c:axId val="6130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845"/>
        <c:auto val="1"/>
        <c:lblAlgn val="ctr"/>
        <c:lblOffset val="100"/>
        <c:noMultiLvlLbl val="0"/>
      </c:catAx>
      <c:valAx>
        <c:axId val="8172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28452"/>
        <c:axId val="9911514"/>
      </c:barChart>
      <c:catAx>
        <c:axId val="6922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14"/>
        <c:auto val="1"/>
        <c:lblAlgn val="ctr"/>
        <c:lblOffset val="100"/>
        <c:noMultiLvlLbl val="0"/>
      </c:catAx>
      <c:valAx>
        <c:axId val="991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01652"/>
        <c:axId val="65337064"/>
      </c:barChart>
      <c:catAx>
        <c:axId val="6170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064"/>
        <c:auto val="1"/>
        <c:lblAlgn val="ctr"/>
        <c:lblOffset val="100"/>
        <c:noMultiLvlLbl val="0"/>
      </c:catAx>
      <c:valAx>
        <c:axId val="653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63054"/>
        <c:axId val="46334392"/>
      </c:barChart>
      <c:catAx>
        <c:axId val="4746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392"/>
        <c:auto val="1"/>
        <c:lblAlgn val="ctr"/>
        <c:lblOffset val="100"/>
        <c:noMultiLvlLbl val="0"/>
      </c:catAx>
      <c:valAx>
        <c:axId val="4633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28822"/>
        <c:axId val="36438965"/>
      </c:barChart>
      <c:catAx>
        <c:axId val="7692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965"/>
        <c:auto val="1"/>
        <c:lblAlgn val="ctr"/>
        <c:lblOffset val="100"/>
        <c:noMultiLvlLbl val="0"/>
      </c:catAx>
      <c:valAx>
        <c:axId val="3643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13520"/>
        <c:axId val="75389820"/>
      </c:barChart>
      <c:catAx>
        <c:axId val="9731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820"/>
        <c:auto val="1"/>
        <c:lblAlgn val="ctr"/>
        <c:lblOffset val="100"/>
        <c:noMultiLvlLbl val="0"/>
      </c:catAx>
      <c:valAx>
        <c:axId val="7538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22227"/>
        <c:axId val="76299320"/>
      </c:barChart>
      <c:catAx>
        <c:axId val="4312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320"/>
        <c:auto val="1"/>
        <c:lblAlgn val="ctr"/>
        <c:lblOffset val="100"/>
        <c:noMultiLvlLbl val="0"/>
      </c:catAx>
      <c:valAx>
        <c:axId val="7629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83612"/>
        <c:axId val="61017936"/>
      </c:barChart>
      <c:catAx>
        <c:axId val="4088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936"/>
        <c:auto val="1"/>
        <c:lblAlgn val="ctr"/>
        <c:lblOffset val="100"/>
        <c:noMultiLvlLbl val="0"/>
      </c:catAx>
      <c:valAx>
        <c:axId val="610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65111"/>
        <c:axId val="90440927"/>
      </c:barChart>
      <c:catAx>
        <c:axId val="3636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927"/>
        <c:auto val="1"/>
        <c:lblAlgn val="ctr"/>
        <c:lblOffset val="100"/>
        <c:noMultiLvlLbl val="0"/>
      </c:catAx>
      <c:valAx>
        <c:axId val="9044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344"/>
        <c:axId val="9291360"/>
      </c:barChart>
      <c:catAx>
        <c:axId val="47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60"/>
        <c:auto val="1"/>
        <c:lblAlgn val="ctr"/>
        <c:lblOffset val="100"/>
        <c:noMultiLvlLbl val="0"/>
      </c:catAx>
      <c:valAx>
        <c:axId val="929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70133"/>
        <c:axId val="22706680"/>
      </c:barChart>
      <c:catAx>
        <c:axId val="4517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680"/>
        <c:auto val="1"/>
        <c:lblAlgn val="ctr"/>
        <c:lblOffset val="100"/>
        <c:noMultiLvlLbl val="0"/>
      </c:catAx>
      <c:valAx>
        <c:axId val="2270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32810"/>
        <c:axId val="85186840"/>
      </c:barChart>
      <c:catAx>
        <c:axId val="1863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840"/>
        <c:auto val="1"/>
        <c:lblAlgn val="ctr"/>
        <c:lblOffset val="100"/>
        <c:noMultiLvlLbl val="0"/>
      </c:catAx>
      <c:valAx>
        <c:axId val="8518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26900"/>
        <c:axId val="14384642"/>
      </c:barChart>
      <c:catAx>
        <c:axId val="3252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642"/>
        <c:auto val="1"/>
        <c:lblAlgn val="ctr"/>
        <c:lblOffset val="100"/>
        <c:noMultiLvlLbl val="0"/>
      </c:catAx>
      <c:valAx>
        <c:axId val="1438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59356"/>
        <c:axId val="55259407"/>
      </c:barChart>
      <c:catAx>
        <c:axId val="5585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407"/>
        <c:auto val="1"/>
        <c:lblAlgn val="ctr"/>
        <c:lblOffset val="100"/>
        <c:noMultiLvlLbl val="0"/>
      </c:catAx>
      <c:valAx>
        <c:axId val="552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14525"/>
        <c:axId val="22847059"/>
      </c:barChart>
      <c:catAx>
        <c:axId val="8091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059"/>
        <c:auto val="1"/>
        <c:lblAlgn val="ctr"/>
        <c:lblOffset val="100"/>
        <c:noMultiLvlLbl val="0"/>
      </c:catAx>
      <c:valAx>
        <c:axId val="228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