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871804"/>
        <c:axId val="25920281"/>
      </c:barChart>
      <c:catAx>
        <c:axId val="6787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20281"/>
        <c:crossesAt val="0"/>
        <c:auto val="1"/>
        <c:lblAlgn val="ctr"/>
        <c:lblOffset val="100"/>
        <c:noMultiLvlLbl val="0"/>
      </c:catAx>
      <c:valAx>
        <c:axId val="259202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71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135843"/>
        <c:axId val="20379745"/>
      </c:barChart>
      <c:catAx>
        <c:axId val="2513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79745"/>
        <c:crossesAt val="0"/>
        <c:auto val="1"/>
        <c:lblAlgn val="ctr"/>
        <c:lblOffset val="100"/>
        <c:noMultiLvlLbl val="0"/>
      </c:catAx>
      <c:valAx>
        <c:axId val="203797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35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552927"/>
        <c:axId val="53238497"/>
      </c:barChart>
      <c:catAx>
        <c:axId val="1055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38497"/>
        <c:crossesAt val="0"/>
        <c:auto val="1"/>
        <c:lblAlgn val="ctr"/>
        <c:lblOffset val="100"/>
        <c:noMultiLvlLbl val="0"/>
      </c:catAx>
      <c:valAx>
        <c:axId val="532384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52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631092"/>
        <c:axId val="16853061"/>
      </c:barChart>
      <c:catAx>
        <c:axId val="7863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53061"/>
        <c:crossesAt val="0"/>
        <c:auto val="1"/>
        <c:lblAlgn val="ctr"/>
        <c:lblOffset val="100"/>
        <c:noMultiLvlLbl val="0"/>
      </c:catAx>
      <c:valAx>
        <c:axId val="168530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310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347225"/>
        <c:axId val="42723849"/>
      </c:barChart>
      <c:catAx>
        <c:axId val="8134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23849"/>
        <c:crossesAt val="0"/>
        <c:auto val="1"/>
        <c:lblAlgn val="ctr"/>
        <c:lblOffset val="100"/>
        <c:noMultiLvlLbl val="0"/>
      </c:catAx>
      <c:valAx>
        <c:axId val="427238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472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637137"/>
        <c:axId val="54543777"/>
      </c:barChart>
      <c:catAx>
        <c:axId val="1963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43777"/>
        <c:crossesAt val="0"/>
        <c:auto val="1"/>
        <c:lblAlgn val="ctr"/>
        <c:lblOffset val="100"/>
        <c:noMultiLvlLbl val="0"/>
      </c:catAx>
      <c:valAx>
        <c:axId val="545437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37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374222"/>
        <c:axId val="28015860"/>
      </c:barChart>
      <c:catAx>
        <c:axId val="393742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015860"/>
        <c:crossesAt val="0"/>
        <c:auto val="1"/>
        <c:lblAlgn val="ctr"/>
        <c:lblOffset val="100"/>
        <c:noMultiLvlLbl val="0"/>
      </c:catAx>
      <c:valAx>
        <c:axId val="280158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742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