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520518"/>
        <c:axId val="21149774"/>
      </c:barChart>
      <c:catAx>
        <c:axId val="83520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49774"/>
        <c:crossesAt val="0"/>
        <c:auto val="1"/>
        <c:lblAlgn val="ctr"/>
        <c:lblOffset val="100"/>
        <c:noMultiLvlLbl val="0"/>
      </c:catAx>
      <c:valAx>
        <c:axId val="2114977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520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8859309"/>
        <c:axId val="30934308"/>
      </c:barChart>
      <c:catAx>
        <c:axId val="38859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934308"/>
        <c:crossesAt val="0"/>
        <c:auto val="1"/>
        <c:lblAlgn val="ctr"/>
        <c:lblOffset val="100"/>
        <c:noMultiLvlLbl val="0"/>
      </c:catAx>
      <c:valAx>
        <c:axId val="309343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8593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9446011"/>
        <c:axId val="19600476"/>
      </c:barChart>
      <c:catAx>
        <c:axId val="79446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600476"/>
        <c:crossesAt val="0"/>
        <c:auto val="1"/>
        <c:lblAlgn val="ctr"/>
        <c:lblOffset val="100"/>
        <c:noMultiLvlLbl val="0"/>
      </c:catAx>
      <c:valAx>
        <c:axId val="196004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4460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784655"/>
        <c:axId val="35691667"/>
      </c:barChart>
      <c:catAx>
        <c:axId val="45784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1667"/>
        <c:crossesAt val="0"/>
        <c:auto val="1"/>
        <c:lblAlgn val="ctr"/>
        <c:lblOffset val="100"/>
        <c:noMultiLvlLbl val="0"/>
      </c:catAx>
      <c:valAx>
        <c:axId val="356916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7846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38174527"/>
        <c:axId val="62108392"/>
      </c:barChart>
      <c:catAx>
        <c:axId val="38174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108392"/>
        <c:crossesAt val="0"/>
        <c:auto val="1"/>
        <c:lblAlgn val="ctr"/>
        <c:lblOffset val="100"/>
        <c:noMultiLvlLbl val="0"/>
      </c:catAx>
      <c:valAx>
        <c:axId val="6210839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745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33246"/>
        <c:axId val="58756019"/>
      </c:barChart>
      <c:catAx>
        <c:axId val="5333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56019"/>
        <c:crossesAt val="0"/>
        <c:auto val="1"/>
        <c:lblAlgn val="ctr"/>
        <c:lblOffset val="100"/>
        <c:noMultiLvlLbl val="0"/>
      </c:catAx>
      <c:valAx>
        <c:axId val="5875601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33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45961"/>
        <c:axId val="44839373"/>
      </c:barChart>
      <c:catAx>
        <c:axId val="9459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839373"/>
        <c:crossesAt val="0"/>
        <c:auto val="1"/>
        <c:lblAlgn val="ctr"/>
        <c:lblOffset val="100"/>
        <c:noMultiLvlLbl val="0"/>
      </c:catAx>
      <c:valAx>
        <c:axId val="4483937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9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