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9357090"/>
        <c:axId val="68142609"/>
      </c:scatterChart>
      <c:valAx>
        <c:axId val="49357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2609"/>
        <c:crossesAt val="0"/>
        <c:crossBetween val="midCat"/>
      </c:valAx>
      <c:valAx>
        <c:axId val="6814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709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