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57093"/>
        <c:axId val="4512209"/>
      </c:barChart>
      <c:catAx>
        <c:axId val="6585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09"/>
        <c:auto val="1"/>
        <c:lblAlgn val="ctr"/>
        <c:lblOffset val="100"/>
        <c:noMultiLvlLbl val="0"/>
      </c:catAx>
      <c:valAx>
        <c:axId val="45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75181"/>
        <c:axId val="33474169"/>
      </c:barChart>
      <c:catAx>
        <c:axId val="9427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169"/>
        <c:auto val="1"/>
        <c:lblAlgn val="ctr"/>
        <c:lblOffset val="100"/>
        <c:noMultiLvlLbl val="0"/>
      </c:catAx>
      <c:valAx>
        <c:axId val="334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33244"/>
        <c:axId val="84664048"/>
      </c:barChart>
      <c:catAx>
        <c:axId val="4793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048"/>
        <c:auto val="1"/>
        <c:lblAlgn val="ctr"/>
        <c:lblOffset val="100"/>
        <c:noMultiLvlLbl val="0"/>
      </c:catAx>
      <c:valAx>
        <c:axId val="846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44055"/>
        <c:axId val="10855283"/>
      </c:barChart>
      <c:catAx>
        <c:axId val="916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283"/>
        <c:auto val="1"/>
        <c:lblAlgn val="ctr"/>
        <c:lblOffset val="100"/>
        <c:noMultiLvlLbl val="0"/>
      </c:catAx>
      <c:valAx>
        <c:axId val="108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22645"/>
        <c:axId val="64959644"/>
      </c:barChart>
      <c:catAx>
        <c:axId val="9662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644"/>
        <c:auto val="1"/>
        <c:lblAlgn val="ctr"/>
        <c:lblOffset val="100"/>
        <c:noMultiLvlLbl val="0"/>
      </c:catAx>
      <c:valAx>
        <c:axId val="6495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74172"/>
        <c:axId val="35219604"/>
      </c:barChart>
      <c:catAx>
        <c:axId val="8357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604"/>
        <c:auto val="1"/>
        <c:lblAlgn val="ctr"/>
        <c:lblOffset val="100"/>
        <c:noMultiLvlLbl val="0"/>
      </c:catAx>
      <c:valAx>
        <c:axId val="3521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41948"/>
        <c:axId val="59843634"/>
      </c:barChart>
      <c:catAx>
        <c:axId val="134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634"/>
        <c:auto val="1"/>
        <c:lblAlgn val="ctr"/>
        <c:lblOffset val="100"/>
        <c:noMultiLvlLbl val="0"/>
      </c:catAx>
      <c:valAx>
        <c:axId val="5984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30690"/>
        <c:axId val="76952623"/>
      </c:barChart>
      <c:catAx>
        <c:axId val="3953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623"/>
        <c:auto val="1"/>
        <c:lblAlgn val="ctr"/>
        <c:lblOffset val="100"/>
        <c:noMultiLvlLbl val="0"/>
      </c:catAx>
      <c:valAx>
        <c:axId val="769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84389"/>
        <c:axId val="86641089"/>
      </c:barChart>
      <c:catAx>
        <c:axId val="2208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089"/>
        <c:auto val="1"/>
        <c:lblAlgn val="ctr"/>
        <c:lblOffset val="100"/>
        <c:noMultiLvlLbl val="0"/>
      </c:catAx>
      <c:valAx>
        <c:axId val="8664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160127"/>
        <c:axId val="94787769"/>
      </c:barChart>
      <c:catAx>
        <c:axId val="5816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769"/>
        <c:auto val="1"/>
        <c:lblAlgn val="ctr"/>
        <c:lblOffset val="100"/>
        <c:noMultiLvlLbl val="0"/>
      </c:catAx>
      <c:valAx>
        <c:axId val="9478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88364"/>
        <c:axId val="46000468"/>
      </c:barChart>
      <c:catAx>
        <c:axId val="7878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468"/>
        <c:auto val="1"/>
        <c:lblAlgn val="ctr"/>
        <c:lblOffset val="100"/>
        <c:noMultiLvlLbl val="0"/>
      </c:catAx>
      <c:valAx>
        <c:axId val="4600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6226"/>
        <c:axId val="39440413"/>
      </c:barChart>
      <c:catAx>
        <c:axId val="6902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413"/>
        <c:auto val="1"/>
        <c:lblAlgn val="ctr"/>
        <c:lblOffset val="100"/>
        <c:noMultiLvlLbl val="0"/>
      </c:catAx>
      <c:valAx>
        <c:axId val="394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45463"/>
        <c:axId val="36947841"/>
      </c:barChart>
      <c:catAx>
        <c:axId val="2004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7841"/>
        <c:auto val="1"/>
        <c:lblAlgn val="ctr"/>
        <c:lblOffset val="100"/>
        <c:noMultiLvlLbl val="0"/>
      </c:catAx>
      <c:valAx>
        <c:axId val="3694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56017"/>
        <c:axId val="41909512"/>
      </c:barChart>
      <c:catAx>
        <c:axId val="7525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512"/>
        <c:auto val="1"/>
        <c:lblAlgn val="ctr"/>
        <c:lblOffset val="100"/>
        <c:noMultiLvlLbl val="0"/>
      </c:catAx>
      <c:valAx>
        <c:axId val="4190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28591"/>
        <c:axId val="87454385"/>
      </c:barChart>
      <c:catAx>
        <c:axId val="7812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385"/>
        <c:auto val="1"/>
        <c:lblAlgn val="ctr"/>
        <c:lblOffset val="100"/>
        <c:noMultiLvlLbl val="0"/>
      </c:catAx>
      <c:valAx>
        <c:axId val="874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47100"/>
        <c:axId val="1574474"/>
      </c:barChart>
      <c:catAx>
        <c:axId val="5904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74"/>
        <c:auto val="1"/>
        <c:lblAlgn val="ctr"/>
        <c:lblOffset val="100"/>
        <c:noMultiLvlLbl val="0"/>
      </c:catAx>
      <c:valAx>
        <c:axId val="15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27066"/>
        <c:axId val="56945733"/>
      </c:barChart>
      <c:catAx>
        <c:axId val="9412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733"/>
        <c:auto val="1"/>
        <c:lblAlgn val="ctr"/>
        <c:lblOffset val="100"/>
        <c:noMultiLvlLbl val="0"/>
      </c:catAx>
      <c:valAx>
        <c:axId val="5694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42027"/>
        <c:axId val="85951698"/>
      </c:barChart>
      <c:catAx>
        <c:axId val="555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698"/>
        <c:auto val="1"/>
        <c:lblAlgn val="ctr"/>
        <c:lblOffset val="100"/>
        <c:noMultiLvlLbl val="0"/>
      </c:catAx>
      <c:valAx>
        <c:axId val="8595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