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81873"/>
        <c:axId val="74979715"/>
      </c:scatterChart>
      <c:valAx>
        <c:axId val="1928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715"/>
        <c:crossesAt val="0"/>
        <c:crossBetween val="midCat"/>
      </c:valAx>
      <c:valAx>
        <c:axId val="7497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84819"/>
        <c:axId val="73549263"/>
      </c:scatterChart>
      <c:valAx>
        <c:axId val="1718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263"/>
        <c:crossesAt val="0"/>
        <c:crossBetween val="midCat"/>
      </c:valAx>
      <c:valAx>
        <c:axId val="73549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47201"/>
        <c:axId val="73617802"/>
      </c:scatterChart>
      <c:valAx>
        <c:axId val="4974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802"/>
        <c:crossesAt val="0"/>
        <c:crossBetween val="midCat"/>
      </c:valAx>
      <c:valAx>
        <c:axId val="7361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561352"/>
        <c:axId val="83915097"/>
      </c:scatterChart>
      <c:valAx>
        <c:axId val="2256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097"/>
        <c:crossesAt val="0"/>
        <c:crossBetween val="midCat"/>
      </c:valAx>
      <c:valAx>
        <c:axId val="8391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