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12508"/>
        <c:axId val="7477183"/>
      </c:barChart>
      <c:catAx>
        <c:axId val="130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83"/>
        <c:auto val="1"/>
        <c:lblAlgn val="ctr"/>
        <c:lblOffset val="100"/>
        <c:noMultiLvlLbl val="0"/>
      </c:catAx>
      <c:valAx>
        <c:axId val="74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27365"/>
        <c:axId val="37250365"/>
      </c:barChart>
      <c:catAx>
        <c:axId val="728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65"/>
        <c:auto val="1"/>
        <c:lblAlgn val="ctr"/>
        <c:lblOffset val="100"/>
        <c:noMultiLvlLbl val="0"/>
      </c:catAx>
      <c:valAx>
        <c:axId val="372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93108"/>
        <c:axId val="45272696"/>
      </c:barChart>
      <c:catAx>
        <c:axId val="398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696"/>
        <c:auto val="1"/>
        <c:lblAlgn val="ctr"/>
        <c:lblOffset val="100"/>
        <c:noMultiLvlLbl val="0"/>
      </c:catAx>
      <c:valAx>
        <c:axId val="452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5668"/>
        <c:axId val="64242356"/>
      </c:barChart>
      <c:catAx>
        <c:axId val="369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356"/>
        <c:auto val="1"/>
        <c:lblAlgn val="ctr"/>
        <c:lblOffset val="100"/>
        <c:noMultiLvlLbl val="0"/>
      </c:catAx>
      <c:valAx>
        <c:axId val="642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2701"/>
        <c:axId val="63810011"/>
      </c:barChart>
      <c:catAx>
        <c:axId val="512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11"/>
        <c:auto val="1"/>
        <c:lblAlgn val="ctr"/>
        <c:lblOffset val="100"/>
        <c:noMultiLvlLbl val="0"/>
      </c:catAx>
      <c:valAx>
        <c:axId val="638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31438"/>
        <c:axId val="72788715"/>
      </c:barChart>
      <c:catAx>
        <c:axId val="406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715"/>
        <c:auto val="1"/>
        <c:lblAlgn val="ctr"/>
        <c:lblOffset val="100"/>
        <c:noMultiLvlLbl val="0"/>
      </c:catAx>
      <c:valAx>
        <c:axId val="727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653"/>
        <c:axId val="87858549"/>
      </c:barChart>
      <c:catAx>
        <c:axId val="34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549"/>
        <c:auto val="1"/>
        <c:lblAlgn val="ctr"/>
        <c:lblOffset val="100"/>
        <c:noMultiLvlLbl val="0"/>
      </c:catAx>
      <c:valAx>
        <c:axId val="878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481"/>
        <c:axId val="98435289"/>
      </c:barChart>
      <c:catAx>
        <c:axId val="1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289"/>
        <c:auto val="1"/>
        <c:lblAlgn val="ctr"/>
        <c:lblOffset val="100"/>
        <c:noMultiLvlLbl val="0"/>
      </c:catAx>
      <c:valAx>
        <c:axId val="984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34763"/>
        <c:axId val="19769829"/>
      </c:barChart>
      <c:catAx>
        <c:axId val="718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829"/>
        <c:auto val="1"/>
        <c:lblAlgn val="ctr"/>
        <c:lblOffset val="100"/>
        <c:noMultiLvlLbl val="0"/>
      </c:catAx>
      <c:valAx>
        <c:axId val="197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63084"/>
        <c:axId val="43031193"/>
      </c:barChart>
      <c:catAx>
        <c:axId val="922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93"/>
        <c:auto val="1"/>
        <c:lblAlgn val="ctr"/>
        <c:lblOffset val="100"/>
        <c:noMultiLvlLbl val="0"/>
      </c:catAx>
      <c:valAx>
        <c:axId val="430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2781"/>
        <c:axId val="78032704"/>
      </c:barChart>
      <c:catAx>
        <c:axId val="909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704"/>
        <c:auto val="1"/>
        <c:lblAlgn val="ctr"/>
        <c:lblOffset val="100"/>
        <c:noMultiLvlLbl val="0"/>
      </c:catAx>
      <c:valAx>
        <c:axId val="780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6031"/>
        <c:axId val="47218805"/>
      </c:barChart>
      <c:catAx>
        <c:axId val="9452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805"/>
        <c:auto val="1"/>
        <c:lblAlgn val="ctr"/>
        <c:lblOffset val="100"/>
        <c:noMultiLvlLbl val="0"/>
      </c:catAx>
      <c:valAx>
        <c:axId val="472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5561"/>
        <c:axId val="16033216"/>
      </c:barChart>
      <c:catAx>
        <c:axId val="44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216"/>
        <c:auto val="1"/>
        <c:lblAlgn val="ctr"/>
        <c:lblOffset val="100"/>
        <c:noMultiLvlLbl val="0"/>
      </c:catAx>
      <c:valAx>
        <c:axId val="160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00552"/>
        <c:axId val="27756218"/>
      </c:barChart>
      <c:catAx>
        <c:axId val="757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18"/>
        <c:auto val="1"/>
        <c:lblAlgn val="ctr"/>
        <c:lblOffset val="100"/>
        <c:noMultiLvlLbl val="0"/>
      </c:catAx>
      <c:valAx>
        <c:axId val="277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92449"/>
        <c:axId val="12194559"/>
      </c:barChart>
      <c:catAx>
        <c:axId val="579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59"/>
        <c:auto val="1"/>
        <c:lblAlgn val="ctr"/>
        <c:lblOffset val="100"/>
        <c:noMultiLvlLbl val="0"/>
      </c:catAx>
      <c:valAx>
        <c:axId val="121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26401"/>
        <c:axId val="77629507"/>
      </c:barChart>
      <c:catAx>
        <c:axId val="911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507"/>
        <c:auto val="1"/>
        <c:lblAlgn val="ctr"/>
        <c:lblOffset val="100"/>
        <c:noMultiLvlLbl val="0"/>
      </c:catAx>
      <c:valAx>
        <c:axId val="776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41349"/>
        <c:axId val="89025038"/>
      </c:barChart>
      <c:catAx>
        <c:axId val="319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38"/>
        <c:auto val="1"/>
        <c:lblAlgn val="ctr"/>
        <c:lblOffset val="100"/>
        <c:noMultiLvlLbl val="0"/>
      </c:catAx>
      <c:valAx>
        <c:axId val="890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30751"/>
        <c:axId val="79350778"/>
      </c:barChart>
      <c:catAx>
        <c:axId val="194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778"/>
        <c:auto val="1"/>
        <c:lblAlgn val="ctr"/>
        <c:lblOffset val="100"/>
        <c:noMultiLvlLbl val="0"/>
      </c:catAx>
      <c:valAx>
        <c:axId val="793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