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2127"/>
        <c:axId val="43619989"/>
      </c:scatterChart>
      <c:valAx>
        <c:axId val="5707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989"/>
        <c:crossesAt val="0"/>
        <c:crossBetween val="midCat"/>
      </c:valAx>
      <c:valAx>
        <c:axId val="4361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9900"/>
        <c:axId val="73554820"/>
      </c:scatterChart>
      <c:valAx>
        <c:axId val="3797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820"/>
        <c:crossesAt val="0"/>
        <c:crossBetween val="midCat"/>
      </c:valAx>
      <c:valAx>
        <c:axId val="7355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3631"/>
        <c:axId val="130804"/>
      </c:scatterChart>
      <c:valAx>
        <c:axId val="6997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"/>
        <c:crossesAt val="0"/>
        <c:crossBetween val="midCat"/>
      </c:valAx>
      <c:valAx>
        <c:axId val="13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57689"/>
        <c:axId val="82140695"/>
      </c:scatterChart>
      <c:valAx>
        <c:axId val="2025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695"/>
        <c:crossesAt val="0"/>
        <c:crossBetween val="midCat"/>
      </c:valAx>
      <c:valAx>
        <c:axId val="8214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