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01872"/>
        <c:axId val="35118127"/>
      </c:barChart>
      <c:catAx>
        <c:axId val="3960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127"/>
        <c:auto val="1"/>
        <c:lblAlgn val="ctr"/>
        <c:lblOffset val="100"/>
        <c:noMultiLvlLbl val="0"/>
      </c:catAx>
      <c:valAx>
        <c:axId val="351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35711"/>
        <c:axId val="71189360"/>
      </c:barChart>
      <c:catAx>
        <c:axId val="334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360"/>
        <c:auto val="1"/>
        <c:lblAlgn val="ctr"/>
        <c:lblOffset val="100"/>
        <c:noMultiLvlLbl val="0"/>
      </c:catAx>
      <c:valAx>
        <c:axId val="711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73924"/>
        <c:axId val="953360"/>
      </c:barChart>
      <c:catAx>
        <c:axId val="339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0"/>
        <c:auto val="1"/>
        <c:lblAlgn val="ctr"/>
        <c:lblOffset val="100"/>
        <c:noMultiLvlLbl val="0"/>
      </c:catAx>
      <c:valAx>
        <c:axId val="9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74149"/>
        <c:axId val="71957616"/>
      </c:barChart>
      <c:catAx>
        <c:axId val="5837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616"/>
        <c:auto val="1"/>
        <c:lblAlgn val="ctr"/>
        <c:lblOffset val="100"/>
        <c:noMultiLvlLbl val="0"/>
      </c:catAx>
      <c:valAx>
        <c:axId val="719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2288"/>
        <c:axId val="44105589"/>
      </c:barChart>
      <c:catAx>
        <c:axId val="318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589"/>
        <c:auto val="1"/>
        <c:lblAlgn val="ctr"/>
        <c:lblOffset val="100"/>
        <c:noMultiLvlLbl val="0"/>
      </c:catAx>
      <c:valAx>
        <c:axId val="441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30276"/>
        <c:axId val="55490439"/>
      </c:barChart>
      <c:catAx>
        <c:axId val="2653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439"/>
        <c:auto val="1"/>
        <c:lblAlgn val="ctr"/>
        <c:lblOffset val="100"/>
        <c:noMultiLvlLbl val="0"/>
      </c:catAx>
      <c:valAx>
        <c:axId val="554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793"/>
        <c:axId val="73227412"/>
      </c:barChart>
      <c:catAx>
        <c:axId val="652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412"/>
        <c:auto val="1"/>
        <c:lblAlgn val="ctr"/>
        <c:lblOffset val="100"/>
        <c:noMultiLvlLbl val="0"/>
      </c:catAx>
      <c:valAx>
        <c:axId val="732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27208"/>
        <c:axId val="44175629"/>
      </c:barChart>
      <c:catAx>
        <c:axId val="5332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629"/>
        <c:auto val="1"/>
        <c:lblAlgn val="ctr"/>
        <c:lblOffset val="100"/>
        <c:noMultiLvlLbl val="0"/>
      </c:catAx>
      <c:valAx>
        <c:axId val="441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59133"/>
        <c:axId val="21376427"/>
      </c:barChart>
      <c:catAx>
        <c:axId val="7145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427"/>
        <c:auto val="1"/>
        <c:lblAlgn val="ctr"/>
        <c:lblOffset val="100"/>
        <c:noMultiLvlLbl val="0"/>
      </c:catAx>
      <c:valAx>
        <c:axId val="213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20927"/>
        <c:axId val="68260564"/>
      </c:barChart>
      <c:catAx>
        <c:axId val="851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564"/>
        <c:auto val="1"/>
        <c:lblAlgn val="ctr"/>
        <c:lblOffset val="100"/>
        <c:noMultiLvlLbl val="0"/>
      </c:catAx>
      <c:valAx>
        <c:axId val="682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14576"/>
        <c:axId val="20718367"/>
      </c:barChart>
      <c:catAx>
        <c:axId val="657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367"/>
        <c:auto val="1"/>
        <c:lblAlgn val="ctr"/>
        <c:lblOffset val="100"/>
        <c:noMultiLvlLbl val="0"/>
      </c:catAx>
      <c:valAx>
        <c:axId val="207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456"/>
        <c:axId val="86543298"/>
      </c:barChart>
      <c:catAx>
        <c:axId val="49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298"/>
        <c:auto val="1"/>
        <c:lblAlgn val="ctr"/>
        <c:lblOffset val="100"/>
        <c:noMultiLvlLbl val="0"/>
      </c:catAx>
      <c:valAx>
        <c:axId val="865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65721"/>
        <c:axId val="37156881"/>
      </c:barChart>
      <c:catAx>
        <c:axId val="1086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881"/>
        <c:auto val="1"/>
        <c:lblAlgn val="ctr"/>
        <c:lblOffset val="100"/>
        <c:noMultiLvlLbl val="0"/>
      </c:catAx>
      <c:valAx>
        <c:axId val="371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43835"/>
        <c:axId val="9175770"/>
      </c:barChart>
      <c:catAx>
        <c:axId val="6164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70"/>
        <c:auto val="1"/>
        <c:lblAlgn val="ctr"/>
        <c:lblOffset val="100"/>
        <c:noMultiLvlLbl val="0"/>
      </c:catAx>
      <c:valAx>
        <c:axId val="91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2542"/>
        <c:axId val="93917990"/>
      </c:barChart>
      <c:catAx>
        <c:axId val="932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990"/>
        <c:auto val="1"/>
        <c:lblAlgn val="ctr"/>
        <c:lblOffset val="100"/>
        <c:noMultiLvlLbl val="0"/>
      </c:catAx>
      <c:valAx>
        <c:axId val="939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71236"/>
        <c:axId val="59753133"/>
      </c:barChart>
      <c:catAx>
        <c:axId val="9547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133"/>
        <c:auto val="1"/>
        <c:lblAlgn val="ctr"/>
        <c:lblOffset val="100"/>
        <c:noMultiLvlLbl val="0"/>
      </c:catAx>
      <c:valAx>
        <c:axId val="597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30694"/>
        <c:axId val="25280408"/>
      </c:barChart>
      <c:catAx>
        <c:axId val="898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408"/>
        <c:auto val="1"/>
        <c:lblAlgn val="ctr"/>
        <c:lblOffset val="100"/>
        <c:noMultiLvlLbl val="0"/>
      </c:catAx>
      <c:valAx>
        <c:axId val="252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47173"/>
        <c:axId val="64956365"/>
      </c:barChart>
      <c:catAx>
        <c:axId val="141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365"/>
        <c:auto val="1"/>
        <c:lblAlgn val="ctr"/>
        <c:lblOffset val="100"/>
        <c:noMultiLvlLbl val="0"/>
      </c:catAx>
      <c:valAx>
        <c:axId val="649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