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84344"/>
        <c:axId val="93318844"/>
      </c:scatterChart>
      <c:valAx>
        <c:axId val="1328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844"/>
        <c:crossesAt val="0"/>
        <c:crossBetween val="midCat"/>
      </c:valAx>
      <c:valAx>
        <c:axId val="9331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35764"/>
        <c:axId val="92274248"/>
      </c:scatterChart>
      <c:valAx>
        <c:axId val="2863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248"/>
        <c:crossesAt val="0"/>
        <c:crossBetween val="midCat"/>
      </c:valAx>
      <c:valAx>
        <c:axId val="9227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89150"/>
        <c:axId val="45017660"/>
      </c:scatterChart>
      <c:valAx>
        <c:axId val="4268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660"/>
        <c:crossesAt val="0"/>
        <c:crossBetween val="midCat"/>
      </c:valAx>
      <c:valAx>
        <c:axId val="4501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01429"/>
        <c:axId val="25677859"/>
      </c:scatterChart>
      <c:valAx>
        <c:axId val="4420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859"/>
        <c:crossesAt val="0"/>
        <c:crossBetween val="midCat"/>
      </c:valAx>
      <c:valAx>
        <c:axId val="2567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